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№ </t>
  </si>
  <si>
    <t xml:space="preserve">Вид на територията по предназначение</t>
  </si>
  <si>
    <t xml:space="preserve">Имоти бр.</t>
  </si>
  <si>
    <t xml:space="preserve">Площ за отчуждаване</t>
  </si>
  <si>
    <t xml:space="preserve">Площ за временно отчуждаване в дка</t>
  </si>
  <si>
    <t xml:space="preserve">Площ с ограничерние в ползването в дка</t>
  </si>
  <si>
    <t xml:space="preserve">Общa площ за отчуждаване в дка</t>
  </si>
  <si>
    <t xml:space="preserve">Площ %</t>
  </si>
  <si>
    <t xml:space="preserve">2 Горско стопанство</t>
  </si>
  <si>
    <t xml:space="preserve">Общо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0"/>
    <numFmt numFmtId="166" formatCode="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99"/>
    <col collapsed="false" customWidth="true" hidden="false" outlineLevel="0" max="3" min="3" style="0" width="7.42"/>
    <col collapsed="false" customWidth="true" hidden="false" outlineLevel="0" max="8" min="4" style="0" width="8.41"/>
  </cols>
  <sheetData>
    <row r="1" customFormat="false" ht="76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2" t="n">
        <v>1</v>
      </c>
      <c r="B2" s="3" t="s">
        <v>8</v>
      </c>
      <c r="C2" s="4" t="n">
        <v>43</v>
      </c>
      <c r="D2" s="5" t="n">
        <v>0.077</v>
      </c>
      <c r="E2" s="5"/>
      <c r="F2" s="5" t="n">
        <v>23.643</v>
      </c>
      <c r="G2" s="5" t="n">
        <v>0.077</v>
      </c>
      <c r="H2" s="5" t="n">
        <v>100</v>
      </c>
    </row>
    <row r="3" customFormat="false" ht="12.75" hidden="false" customHeight="true" outlineLevel="0" collapsed="false">
      <c r="A3" s="6" t="s">
        <v>9</v>
      </c>
      <c r="B3" s="6"/>
      <c r="C3" s="7" t="n">
        <f aca="false">SUM(C2:C2)</f>
        <v>43</v>
      </c>
      <c r="D3" s="8" t="n">
        <f aca="false">SUM(D2:D2)</f>
        <v>0.077</v>
      </c>
      <c r="E3" s="8" t="n">
        <f aca="false">SUM(E2:E2)</f>
        <v>0</v>
      </c>
      <c r="F3" s="8" t="n">
        <f aca="false">SUM(F2:F2)</f>
        <v>23.643</v>
      </c>
      <c r="G3" s="8" t="n">
        <f aca="false">SUM(G2:G2)</f>
        <v>0.077</v>
      </c>
      <c r="H3" s="8" t="n">
        <f aca="false">SUM(H2:H2)</f>
        <v>100</v>
      </c>
    </row>
  </sheetData>
  <mergeCells count="1">
    <mergeCell ref="A3:B3"/>
  </mergeCells>
  <printOptions headings="false" gridLines="false" gridLinesSet="true" horizontalCentered="true" verticalCentered="false"/>
  <pageMargins left="0.7875" right="0.236111111111111" top="1.49583333333333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с.КРАВОДЕР,  EKATTE  39236,   община  КРИВОДОЛ,  област  ВРАЦА&amp;CРегистър на засегнатите имоти 
БАЛАНС по ВИДОВЕ ТЕРИТОРИИ по ПРЕДНАЗНАЧЕНИЕ&amp;Rстр &amp;P от &amp;N 
 &amp;D</oddHeader>
    <oddFooter>&amp;RСъставил:...........................
/инж. Д. Димитров/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09:16:22Z</dcterms:created>
  <dc:creator/>
  <dc:description/>
  <dc:language>en-US</dc:language>
  <cp:lastModifiedBy>Yavor Nikolov</cp:lastModifiedBy>
  <cp:lastPrinted>2013-07-23T09:16:58Z</cp:lastPrinted>
  <dcterms:modified xsi:type="dcterms:W3CDTF">2013-07-23T09:16:59Z</dcterms:modified>
  <cp:revision>0</cp:revision>
  <dc:subject/>
  <dc:title/>
</cp:coreProperties>
</file>